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6954013"/>
        <c:axId val="80245859"/>
      </c:barChart>
      <c:catAx>
        <c:axId val="669540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245859"/>
        <c:crossesAt val="0"/>
        <c:auto val="1"/>
        <c:lblAlgn val="ctr"/>
        <c:lblOffset val="100"/>
        <c:noMultiLvlLbl val="0"/>
      </c:catAx>
      <c:valAx>
        <c:axId val="8024585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695401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6152985"/>
        <c:axId val="69561667"/>
      </c:barChart>
      <c:catAx>
        <c:axId val="261529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9561667"/>
        <c:crossesAt val="0"/>
        <c:auto val="1"/>
        <c:lblAlgn val="ctr"/>
        <c:lblOffset val="100"/>
        <c:noMultiLvlLbl val="0"/>
      </c:catAx>
      <c:valAx>
        <c:axId val="6956166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61529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