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9249"/>
        <c:axId val="65512931"/>
      </c:lineChart>
      <c:catAx>
        <c:axId val="2433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931"/>
        <c:crossesAt val="0"/>
        <c:auto val="1"/>
        <c:lblAlgn val="ctr"/>
        <c:lblOffset val="100"/>
        <c:noMultiLvlLbl val="0"/>
      </c:catAx>
      <c:valAx>
        <c:axId val="655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3974"/>
        <c:axId val="80821775"/>
      </c:lineChart>
      <c:catAx>
        <c:axId val="38753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775"/>
        <c:crossesAt val="0"/>
        <c:auto val="1"/>
        <c:lblAlgn val="ctr"/>
        <c:lblOffset val="100"/>
        <c:noMultiLvlLbl val="0"/>
      </c:catAx>
      <c:valAx>
        <c:axId val="808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87560"/>
        <c:axId val="78553983"/>
      </c:lineChart>
      <c:catAx>
        <c:axId val="71987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983"/>
        <c:crossesAt val="0"/>
        <c:auto val="1"/>
        <c:lblAlgn val="ctr"/>
        <c:lblOffset val="100"/>
        <c:noMultiLvlLbl val="0"/>
      </c:catAx>
      <c:valAx>
        <c:axId val="785539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31725"/>
        <c:axId val="36264360"/>
      </c:scatterChart>
      <c:valAx>
        <c:axId val="5831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360"/>
        <c:crossesAt val="0"/>
        <c:crossBetween val="midCat"/>
      </c:valAx>
      <c:valAx>
        <c:axId val="362643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793604"/>
        <c:axId val="55677088"/>
      </c:scatterChart>
      <c:valAx>
        <c:axId val="28793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088"/>
        <c:crossesAt val="0"/>
        <c:crossBetween val="midCat"/>
      </c:valAx>
      <c:valAx>
        <c:axId val="556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6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