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327359"/>
        <c:axId val="99692371"/>
      </c:barChart>
      <c:catAx>
        <c:axId val="693273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692371"/>
        <c:crossesAt val="0"/>
        <c:auto val="1"/>
        <c:lblAlgn val="ctr"/>
        <c:lblOffset val="100"/>
        <c:noMultiLvlLbl val="0"/>
      </c:catAx>
      <c:valAx>
        <c:axId val="996923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3273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349005"/>
        <c:axId val="42245457"/>
      </c:barChart>
      <c:catAx>
        <c:axId val="57349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245457"/>
        <c:crossesAt val="0"/>
        <c:auto val="1"/>
        <c:lblAlgn val="ctr"/>
        <c:lblOffset val="100"/>
        <c:noMultiLvlLbl val="0"/>
      </c:catAx>
      <c:valAx>
        <c:axId val="422454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3490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