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550785"/>
        <c:axId val="53353647"/>
      </c:scatterChart>
      <c:valAx>
        <c:axId val="36550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47"/>
        <c:crossesAt val="0"/>
        <c:crossBetween val="midCat"/>
      </c:valAx>
      <c:valAx>
        <c:axId val="5335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0123"/>
        <c:axId val="23353171"/>
      </c:scatterChart>
      <c:valAx>
        <c:axId val="36860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71"/>
        <c:crossesAt val="0"/>
        <c:crossBetween val="midCat"/>
      </c:valAx>
      <c:valAx>
        <c:axId val="2335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52252"/>
        <c:axId val="76996109"/>
      </c:scatterChart>
      <c:valAx>
        <c:axId val="62752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109"/>
        <c:crossesAt val="0"/>
        <c:crossBetween val="midCat"/>
      </c:valAx>
      <c:valAx>
        <c:axId val="7699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9026"/>
        <c:axId val="59784019"/>
      </c:scatterChart>
      <c:valAx>
        <c:axId val="375790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19"/>
        <c:crossesAt val="0"/>
        <c:crossBetween val="midCat"/>
      </c:valAx>
      <c:valAx>
        <c:axId val="5978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02110"/>
        <c:axId val="18519306"/>
      </c:scatterChart>
      <c:valAx>
        <c:axId val="86002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06"/>
        <c:crossesAt val="0"/>
        <c:crossBetween val="midCat"/>
      </c:valAx>
      <c:valAx>
        <c:axId val="1851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1907"/>
        <c:axId val="44550163"/>
      </c:scatterChart>
      <c:valAx>
        <c:axId val="86551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163"/>
        <c:crossesAt val="0"/>
        <c:crossBetween val="midCat"/>
      </c:valAx>
      <c:valAx>
        <c:axId val="4455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1970"/>
        <c:axId val="64444441"/>
      </c:scatterChart>
      <c:valAx>
        <c:axId val="65671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441"/>
        <c:crossesAt val="0"/>
        <c:crossBetween val="midCat"/>
      </c:valAx>
      <c:valAx>
        <c:axId val="64444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2627"/>
        <c:axId val="39438273"/>
      </c:scatterChart>
      <c:valAx>
        <c:axId val="57532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273"/>
        <c:crossesAt val="0"/>
        <c:crossBetween val="midCat"/>
      </c:valAx>
      <c:valAx>
        <c:axId val="3943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96825"/>
        <c:axId val="30485299"/>
      </c:scatterChart>
      <c:valAx>
        <c:axId val="351968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99"/>
        <c:crossesAt val="0"/>
        <c:crossBetween val="midCat"/>
      </c:valAx>
      <c:valAx>
        <c:axId val="30485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6606"/>
        <c:axId val="68756769"/>
      </c:scatterChart>
      <c:valAx>
        <c:axId val="97176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769"/>
        <c:crossesAt val="0"/>
        <c:crossBetween val="midCat"/>
      </c:valAx>
      <c:valAx>
        <c:axId val="6875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2214"/>
        <c:axId val="25803719"/>
      </c:scatterChart>
      <c:valAx>
        <c:axId val="817822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719"/>
        <c:crossesAt val="0"/>
        <c:crossBetween val="midCat"/>
      </c:valAx>
      <c:valAx>
        <c:axId val="2580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748655"/>
        <c:axId val="1765456"/>
      </c:scatterChart>
      <c:valAx>
        <c:axId val="547486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56"/>
        <c:crossesAt val="0"/>
        <c:crossBetween val="midCat"/>
      </c:valAx>
      <c:valAx>
        <c:axId val="176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