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897327"/>
        <c:axId val="30169044"/>
      </c:scatterChart>
      <c:valAx>
        <c:axId val="998973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044"/>
        <c:crossesAt val="0"/>
        <c:crossBetween val="midCat"/>
      </c:valAx>
      <c:valAx>
        <c:axId val="30169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13762"/>
        <c:axId val="66621333"/>
      </c:scatterChart>
      <c:valAx>
        <c:axId val="429137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333"/>
        <c:crossesAt val="0"/>
        <c:crossBetween val="midCat"/>
      </c:valAx>
      <c:valAx>
        <c:axId val="66621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70687"/>
        <c:axId val="94289416"/>
      </c:scatterChart>
      <c:valAx>
        <c:axId val="587706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416"/>
        <c:crossesAt val="0"/>
        <c:crossBetween val="midCat"/>
      </c:valAx>
      <c:valAx>
        <c:axId val="94289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28558"/>
        <c:axId val="42883007"/>
      </c:scatterChart>
      <c:valAx>
        <c:axId val="299285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007"/>
        <c:crossesAt val="0"/>
        <c:crossBetween val="midCat"/>
      </c:valAx>
      <c:valAx>
        <c:axId val="42883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79471"/>
        <c:axId val="29151984"/>
      </c:scatterChart>
      <c:valAx>
        <c:axId val="402794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984"/>
        <c:crossesAt val="0"/>
        <c:crossBetween val="midCat"/>
      </c:valAx>
      <c:valAx>
        <c:axId val="29151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46128"/>
        <c:axId val="54070534"/>
      </c:scatterChart>
      <c:valAx>
        <c:axId val="227461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534"/>
        <c:crossesAt val="0"/>
        <c:crossBetween val="midCat"/>
      </c:valAx>
      <c:valAx>
        <c:axId val="54070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06524"/>
        <c:axId val="34312085"/>
      </c:scatterChart>
      <c:valAx>
        <c:axId val="838065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085"/>
        <c:crossesAt val="0"/>
        <c:crossBetween val="midCat"/>
      </c:valAx>
      <c:valAx>
        <c:axId val="34312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34861"/>
        <c:axId val="46863316"/>
      </c:scatterChart>
      <c:valAx>
        <c:axId val="385348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316"/>
        <c:crossesAt val="0"/>
        <c:crossBetween val="midCat"/>
      </c:valAx>
      <c:valAx>
        <c:axId val="46863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63782"/>
        <c:axId val="15821392"/>
      </c:scatterChart>
      <c:valAx>
        <c:axId val="358637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392"/>
        <c:crossesAt val="0"/>
        <c:crossBetween val="midCat"/>
      </c:valAx>
      <c:valAx>
        <c:axId val="15821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47513"/>
        <c:axId val="15725428"/>
      </c:scatterChart>
      <c:valAx>
        <c:axId val="983475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428"/>
        <c:crossesAt val="0"/>
        <c:crossBetween val="midCat"/>
      </c:valAx>
      <c:valAx>
        <c:axId val="15725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14408"/>
        <c:axId val="3896469"/>
      </c:scatterChart>
      <c:valAx>
        <c:axId val="419144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69"/>
        <c:crossesAt val="0"/>
        <c:crossBetween val="midCat"/>
      </c:valAx>
      <c:valAx>
        <c:axId val="3896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210437"/>
        <c:axId val="34027793"/>
      </c:scatterChart>
      <c:valAx>
        <c:axId val="732104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793"/>
        <c:crossesAt val="0"/>
        <c:crossBetween val="midCat"/>
      </c:valAx>
      <c:valAx>
        <c:axId val="34027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