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340022"/>
        <c:axId val="76684109"/>
      </c:scatterChart>
      <c:valAx>
        <c:axId val="743400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109"/>
        <c:crossesAt val="0"/>
        <c:crossBetween val="midCat"/>
      </c:valAx>
      <c:valAx>
        <c:axId val="76684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18388"/>
        <c:axId val="29757751"/>
      </c:scatterChart>
      <c:valAx>
        <c:axId val="892183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751"/>
        <c:crossesAt val="0"/>
        <c:crossBetween val="midCat"/>
      </c:valAx>
      <c:valAx>
        <c:axId val="29757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87310"/>
        <c:axId val="8137598"/>
      </c:scatterChart>
      <c:valAx>
        <c:axId val="207873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98"/>
        <c:crossesAt val="0"/>
        <c:crossBetween val="midCat"/>
      </c:valAx>
      <c:valAx>
        <c:axId val="813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87800"/>
        <c:axId val="59018597"/>
      </c:scatterChart>
      <c:valAx>
        <c:axId val="929878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597"/>
        <c:crossesAt val="0"/>
        <c:crossBetween val="midCat"/>
      </c:valAx>
      <c:valAx>
        <c:axId val="59018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5345"/>
        <c:axId val="84056223"/>
      </c:scatterChart>
      <c:valAx>
        <c:axId val="247053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223"/>
        <c:crossesAt val="0"/>
        <c:crossBetween val="midCat"/>
      </c:valAx>
      <c:valAx>
        <c:axId val="84056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81946"/>
        <c:axId val="33897174"/>
      </c:scatterChart>
      <c:valAx>
        <c:axId val="476819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174"/>
        <c:crossesAt val="0"/>
        <c:crossBetween val="midCat"/>
      </c:valAx>
      <c:valAx>
        <c:axId val="3389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6330"/>
        <c:axId val="34483750"/>
      </c:scatterChart>
      <c:valAx>
        <c:axId val="31663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50"/>
        <c:crossesAt val="0"/>
        <c:crossBetween val="midCat"/>
      </c:valAx>
      <c:valAx>
        <c:axId val="3448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042"/>
        <c:axId val="36815691"/>
      </c:scatterChart>
      <c:valAx>
        <c:axId val="72260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691"/>
        <c:crossesAt val="0"/>
        <c:crossBetween val="midCat"/>
      </c:valAx>
      <c:valAx>
        <c:axId val="36815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7446"/>
        <c:axId val="10046922"/>
      </c:scatterChart>
      <c:valAx>
        <c:axId val="896974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922"/>
        <c:crossesAt val="0"/>
        <c:crossBetween val="midCat"/>
      </c:valAx>
      <c:valAx>
        <c:axId val="10046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3107"/>
        <c:axId val="33981464"/>
      </c:scatterChart>
      <c:valAx>
        <c:axId val="218531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464"/>
        <c:crossesAt val="0"/>
        <c:crossBetween val="midCat"/>
      </c:valAx>
      <c:valAx>
        <c:axId val="3398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4470"/>
        <c:axId val="38875356"/>
      </c:scatterChart>
      <c:valAx>
        <c:axId val="56344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356"/>
        <c:crossesAt val="0"/>
        <c:crossBetween val="midCat"/>
      </c:valAx>
      <c:valAx>
        <c:axId val="38875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31960"/>
        <c:axId val="74826837"/>
      </c:scatterChart>
      <c:valAx>
        <c:axId val="223319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837"/>
        <c:crossesAt val="0"/>
        <c:crossBetween val="midCat"/>
      </c:valAx>
      <c:valAx>
        <c:axId val="74826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