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550408"/>
        <c:axId val="7855729"/>
      </c:scatterChart>
      <c:valAx>
        <c:axId val="45504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55729"/>
        <c:crossesAt val="0"/>
        <c:crossBetween val="midCat"/>
      </c:valAx>
      <c:valAx>
        <c:axId val="78557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5040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