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49330"/>
        <c:axId val="77243199"/>
      </c:scatterChart>
      <c:valAx>
        <c:axId val="649493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99"/>
        <c:crossBetween val="midCat"/>
      </c:valAx>
      <c:valAx>
        <c:axId val="77243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3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61961"/>
        <c:axId val="81196385"/>
      </c:scatterChart>
      <c:valAx>
        <c:axId val="3076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385"/>
        <c:crossesAt val="0"/>
        <c:crossBetween val="midCat"/>
      </c:valAx>
      <c:valAx>
        <c:axId val="811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