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824041"/>
        <c:axId val="65126376"/>
      </c:scatterChart>
      <c:valAx>
        <c:axId val="948240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6376"/>
        <c:crossBetween val="midCat"/>
      </c:valAx>
      <c:valAx>
        <c:axId val="6512637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40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57231"/>
        <c:axId val="20888544"/>
      </c:scatterChart>
      <c:valAx>
        <c:axId val="9157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8544"/>
        <c:crossesAt val="0"/>
        <c:crossBetween val="midCat"/>
      </c:valAx>
      <c:valAx>
        <c:axId val="2088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2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