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859036"/>
        <c:axId val="86596094"/>
      </c:scatterChart>
      <c:valAx>
        <c:axId val="3885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094"/>
        <c:crossesAt val="0"/>
        <c:crossBetween val="midCat"/>
      </c:valAx>
      <c:valAx>
        <c:axId val="865960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0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78673"/>
        <c:axId val="57740025"/>
      </c:scatterChart>
      <c:valAx>
        <c:axId val="577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025"/>
        <c:crossesAt val="0"/>
        <c:crossBetween val="midCat"/>
      </c:valAx>
      <c:valAx>
        <c:axId val="577400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100172"/>
        <c:axId val="65327944"/>
      </c:scatterChart>
      <c:valAx>
        <c:axId val="811001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944"/>
        <c:crossesAt val="0"/>
        <c:crossBetween val="midCat"/>
        <c:majorUnit val="10"/>
      </c:valAx>
      <c:valAx>
        <c:axId val="653279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848766"/>
        <c:axId val="38259672"/>
      </c:scatterChart>
      <c:valAx>
        <c:axId val="748487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672"/>
        <c:crossesAt val="0"/>
        <c:crossBetween val="midCat"/>
      </c:valAx>
      <c:valAx>
        <c:axId val="382596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556199"/>
        <c:axId val="71095733"/>
      </c:scatterChart>
      <c:valAx>
        <c:axId val="955561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733"/>
        <c:crossesAt val="0"/>
        <c:crossBetween val="midCat"/>
      </c:valAx>
      <c:valAx>
        <c:axId val="710957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