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452197"/>
        <c:axId val="99843165"/>
      </c:barChart>
      <c:catAx>
        <c:axId val="48452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43165"/>
        <c:auto val="1"/>
        <c:lblAlgn val="ctr"/>
        <c:lblOffset val="100"/>
        <c:noMultiLvlLbl val="0"/>
      </c:catAx>
      <c:valAx>
        <c:axId val="99843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52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43182"/>
        <c:axId val="2134525"/>
      </c:scatterChart>
      <c:valAx>
        <c:axId val="5114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25"/>
        <c:crossesAt val="0"/>
        <c:crossBetween val="midCat"/>
      </c:valAx>
      <c:valAx>
        <c:axId val="21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