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52380"/>
        <c:axId val="36010095"/>
      </c:lineChart>
      <c:catAx>
        <c:axId val="18752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010095"/>
        <c:crossesAt val="0"/>
        <c:auto val="1"/>
        <c:lblAlgn val="ctr"/>
        <c:lblOffset val="100"/>
        <c:noMultiLvlLbl val="0"/>
      </c:catAx>
      <c:valAx>
        <c:axId val="36010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7523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5990"/>
        <c:axId val="20030112"/>
      </c:lineChart>
      <c:catAx>
        <c:axId val="53375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030112"/>
        <c:crossesAt val="0"/>
        <c:auto val="1"/>
        <c:lblAlgn val="ctr"/>
        <c:lblOffset val="100"/>
        <c:noMultiLvlLbl val="0"/>
      </c:catAx>
      <c:valAx>
        <c:axId val="20030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375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