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99043"/>
        <c:axId val="48512771"/>
      </c:scatterChart>
      <c:valAx>
        <c:axId val="44399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71"/>
        <c:crossBetween val="midCat"/>
      </c:valAx>
      <c:valAx>
        <c:axId val="48512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00743"/>
        <c:axId val="839432"/>
      </c:scatterChart>
      <c:valAx>
        <c:axId val="831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2"/>
        <c:crossesAt val="0"/>
        <c:crossBetween val="midCat"/>
      </c:valAx>
      <c:valAx>
        <c:axId val="8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