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79212"/>
        <c:axId val="31500181"/>
      </c:scatterChart>
      <c:valAx>
        <c:axId val="64479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81"/>
        <c:crossBetween val="midCat"/>
      </c:valAx>
      <c:valAx>
        <c:axId val="31500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76670"/>
        <c:axId val="81093080"/>
      </c:scatterChart>
      <c:valAx>
        <c:axId val="370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80"/>
        <c:crossesAt val="0"/>
        <c:crossBetween val="midCat"/>
      </c:valAx>
      <c:valAx>
        <c:axId val="810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