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11128"/>
        <c:axId val="71633506"/>
      </c:scatterChart>
      <c:valAx>
        <c:axId val="5621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506"/>
        <c:crossesAt val="0"/>
        <c:crossBetween val="midCat"/>
      </c:valAx>
      <c:valAx>
        <c:axId val="71633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39847"/>
        <c:axId val="35794569"/>
      </c:scatterChart>
      <c:valAx>
        <c:axId val="753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569"/>
        <c:crossesAt val="0"/>
        <c:crossBetween val="midCat"/>
      </c:valAx>
      <c:valAx>
        <c:axId val="357945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364644"/>
        <c:axId val="28753035"/>
      </c:scatterChart>
      <c:valAx>
        <c:axId val="103646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035"/>
        <c:crossesAt val="0"/>
        <c:crossBetween val="midCat"/>
        <c:majorUnit val="10"/>
      </c:valAx>
      <c:valAx>
        <c:axId val="28753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50640"/>
        <c:axId val="12263499"/>
      </c:scatterChart>
      <c:valAx>
        <c:axId val="195506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499"/>
        <c:crossesAt val="0"/>
        <c:crossBetween val="midCat"/>
      </c:valAx>
      <c:valAx>
        <c:axId val="12263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57592"/>
        <c:axId val="64120232"/>
      </c:scatterChart>
      <c:valAx>
        <c:axId val="96257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32"/>
        <c:crossesAt val="0"/>
        <c:crossBetween val="midCat"/>
      </c:valAx>
      <c:valAx>
        <c:axId val="64120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