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68798"/>
        <c:axId val="38276652"/>
      </c:barChart>
      <c:catAx>
        <c:axId val="87368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76652"/>
        <c:auto val="1"/>
        <c:lblAlgn val="ctr"/>
        <c:lblOffset val="100"/>
        <c:noMultiLvlLbl val="0"/>
      </c:catAx>
      <c:valAx>
        <c:axId val="38276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687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2098"/>
        <c:axId val="27047031"/>
      </c:scatterChart>
      <c:valAx>
        <c:axId val="94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31"/>
        <c:crossesAt val="0"/>
        <c:crossBetween val="midCat"/>
      </c:valAx>
      <c:valAx>
        <c:axId val="270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