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68626"/>
        <c:axId val="69471744"/>
      </c:scatterChart>
      <c:valAx>
        <c:axId val="25368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44"/>
        <c:crossBetween val="midCat"/>
      </c:valAx>
      <c:valAx>
        <c:axId val="69471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34824"/>
        <c:axId val="24105795"/>
      </c:scatterChart>
      <c:valAx>
        <c:axId val="478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795"/>
        <c:crossesAt val="0"/>
        <c:crossBetween val="midCat"/>
      </c:valAx>
      <c:valAx>
        <c:axId val="241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