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12030"/>
        <c:axId val="55520991"/>
      </c:scatterChart>
      <c:valAx>
        <c:axId val="21612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991"/>
        <c:crossBetween val="midCat"/>
      </c:valAx>
      <c:valAx>
        <c:axId val="555209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62827"/>
        <c:axId val="49980254"/>
      </c:scatterChart>
      <c:valAx>
        <c:axId val="421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254"/>
        <c:crossesAt val="0"/>
        <c:crossBetween val="midCat"/>
      </c:valAx>
      <c:valAx>
        <c:axId val="499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