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02335"/>
        <c:axId val="95568590"/>
      </c:scatterChart>
      <c:valAx>
        <c:axId val="8760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590"/>
        <c:crossesAt val="0"/>
        <c:crossBetween val="midCat"/>
      </c:valAx>
      <c:valAx>
        <c:axId val="95568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3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27423"/>
        <c:axId val="4110433"/>
      </c:scatterChart>
      <c:valAx>
        <c:axId val="5902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33"/>
        <c:crossesAt val="0"/>
        <c:crossBetween val="midCat"/>
      </c:valAx>
      <c:valAx>
        <c:axId val="4110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05022"/>
        <c:axId val="46462177"/>
      </c:scatterChart>
      <c:valAx>
        <c:axId val="97005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177"/>
        <c:crossesAt val="0"/>
        <c:crossBetween val="midCat"/>
        <c:majorUnit val="10"/>
      </c:valAx>
      <c:valAx>
        <c:axId val="46462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25993"/>
        <c:axId val="66948571"/>
      </c:scatterChart>
      <c:valAx>
        <c:axId val="152259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71"/>
        <c:crossesAt val="0"/>
        <c:crossBetween val="midCat"/>
      </c:valAx>
      <c:valAx>
        <c:axId val="66948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14800"/>
        <c:axId val="12506691"/>
      </c:scatterChart>
      <c:valAx>
        <c:axId val="49114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91"/>
        <c:crossesAt val="0"/>
        <c:crossBetween val="midCat"/>
      </c:valAx>
      <c:valAx>
        <c:axId val="125066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