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989829"/>
        <c:axId val="6494208"/>
      </c:barChart>
      <c:catAx>
        <c:axId val="64989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4208"/>
        <c:auto val="1"/>
        <c:lblAlgn val="ctr"/>
        <c:lblOffset val="100"/>
        <c:noMultiLvlLbl val="0"/>
      </c:catAx>
      <c:valAx>
        <c:axId val="6494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898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36736"/>
        <c:axId val="61405147"/>
      </c:scatterChart>
      <c:valAx>
        <c:axId val="9263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147"/>
        <c:crossesAt val="0"/>
        <c:crossBetween val="midCat"/>
      </c:valAx>
      <c:valAx>
        <c:axId val="614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