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48628"/>
        <c:axId val="73200478"/>
      </c:scatterChart>
      <c:valAx>
        <c:axId val="7714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478"/>
        <c:crossesAt val="0"/>
        <c:crossBetween val="midCat"/>
      </c:valAx>
      <c:valAx>
        <c:axId val="7320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0406"/>
        <c:axId val="24047764"/>
      </c:scatterChart>
      <c:valAx>
        <c:axId val="493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764"/>
        <c:crossesAt val="0"/>
        <c:crossBetween val="midCat"/>
      </c:valAx>
      <c:valAx>
        <c:axId val="240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56643"/>
        <c:axId val="13206630"/>
      </c:scatterChart>
      <c:valAx>
        <c:axId val="7615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30"/>
        <c:crossesAt val="0"/>
        <c:crossBetween val="midCat"/>
      </c:valAx>
      <c:valAx>
        <c:axId val="1320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7866"/>
        <c:axId val="88792200"/>
      </c:scatterChart>
      <c:valAx>
        <c:axId val="6701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200"/>
        <c:crossesAt val="0"/>
        <c:crossBetween val="midCat"/>
      </c:valAx>
      <c:valAx>
        <c:axId val="8879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