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0579"/>
        <c:axId val="78129187"/>
      </c:barChart>
      <c:catAx>
        <c:axId val="800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187"/>
        <c:auto val="1"/>
        <c:lblAlgn val="ctr"/>
        <c:lblOffset val="100"/>
        <c:noMultiLvlLbl val="0"/>
      </c:catAx>
      <c:valAx>
        <c:axId val="781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63474"/>
        <c:axId val="83565961"/>
      </c:barChart>
      <c:catAx>
        <c:axId val="397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961"/>
        <c:auto val="1"/>
        <c:lblAlgn val="ctr"/>
        <c:lblOffset val="100"/>
        <c:noMultiLvlLbl val="0"/>
      </c:catAx>
      <c:valAx>
        <c:axId val="835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06011"/>
        <c:axId val="61933535"/>
      </c:barChart>
      <c:catAx>
        <c:axId val="6860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535"/>
        <c:auto val="1"/>
        <c:lblAlgn val="ctr"/>
        <c:lblOffset val="100"/>
        <c:noMultiLvlLbl val="0"/>
      </c:catAx>
      <c:valAx>
        <c:axId val="619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14709"/>
        <c:axId val="20739080"/>
      </c:barChart>
      <c:catAx>
        <c:axId val="5221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080"/>
        <c:auto val="1"/>
        <c:lblAlgn val="ctr"/>
        <c:lblOffset val="100"/>
        <c:noMultiLvlLbl val="0"/>
      </c:catAx>
      <c:valAx>
        <c:axId val="2073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8287"/>
        <c:axId val="87707423"/>
      </c:barChart>
      <c:catAx>
        <c:axId val="771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423"/>
        <c:auto val="1"/>
        <c:lblAlgn val="ctr"/>
        <c:lblOffset val="100"/>
        <c:noMultiLvlLbl val="0"/>
      </c:catAx>
      <c:valAx>
        <c:axId val="8770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50309"/>
        <c:axId val="87301130"/>
      </c:barChart>
      <c:catAx>
        <c:axId val="112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130"/>
        <c:auto val="1"/>
        <c:lblAlgn val="ctr"/>
        <c:lblOffset val="100"/>
        <c:noMultiLvlLbl val="0"/>
      </c:catAx>
      <c:valAx>
        <c:axId val="873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7106"/>
        <c:axId val="28417744"/>
      </c:barChart>
      <c:catAx>
        <c:axId val="7275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744"/>
        <c:auto val="1"/>
        <c:lblAlgn val="ctr"/>
        <c:lblOffset val="100"/>
        <c:noMultiLvlLbl val="0"/>
      </c:catAx>
      <c:valAx>
        <c:axId val="284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81783"/>
        <c:axId val="57456911"/>
      </c:barChart>
      <c:catAx>
        <c:axId val="1978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911"/>
        <c:auto val="1"/>
        <c:lblAlgn val="ctr"/>
        <c:lblOffset val="100"/>
        <c:noMultiLvlLbl val="0"/>
      </c:catAx>
      <c:valAx>
        <c:axId val="5745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77075"/>
        <c:axId val="94118270"/>
      </c:barChart>
      <c:catAx>
        <c:axId val="8837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270"/>
        <c:auto val="1"/>
        <c:lblAlgn val="ctr"/>
        <c:lblOffset val="100"/>
        <c:noMultiLvlLbl val="0"/>
      </c:catAx>
      <c:valAx>
        <c:axId val="941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46309"/>
        <c:axId val="46888107"/>
      </c:barChart>
      <c:catAx>
        <c:axId val="1054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107"/>
        <c:auto val="1"/>
        <c:lblAlgn val="ctr"/>
        <c:lblOffset val="100"/>
        <c:noMultiLvlLbl val="0"/>
      </c:catAx>
      <c:valAx>
        <c:axId val="4688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60299"/>
        <c:axId val="38787635"/>
      </c:barChart>
      <c:catAx>
        <c:axId val="4756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635"/>
        <c:auto val="1"/>
        <c:lblAlgn val="ctr"/>
        <c:lblOffset val="100"/>
        <c:noMultiLvlLbl val="0"/>
      </c:catAx>
      <c:valAx>
        <c:axId val="3878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41826"/>
        <c:axId val="70990104"/>
      </c:barChart>
      <c:catAx>
        <c:axId val="6264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104"/>
        <c:auto val="1"/>
        <c:lblAlgn val="ctr"/>
        <c:lblOffset val="100"/>
        <c:noMultiLvlLbl val="0"/>
      </c:catAx>
      <c:valAx>
        <c:axId val="7099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08823"/>
        <c:axId val="73587893"/>
      </c:barChart>
      <c:catAx>
        <c:axId val="562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893"/>
        <c:auto val="1"/>
        <c:lblAlgn val="ctr"/>
        <c:lblOffset val="100"/>
        <c:noMultiLvlLbl val="0"/>
      </c:catAx>
      <c:valAx>
        <c:axId val="735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28715"/>
        <c:axId val="49738540"/>
      </c:barChart>
      <c:catAx>
        <c:axId val="9462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540"/>
        <c:auto val="1"/>
        <c:lblAlgn val="ctr"/>
        <c:lblOffset val="100"/>
        <c:noMultiLvlLbl val="0"/>
      </c:catAx>
      <c:valAx>
        <c:axId val="4973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07164"/>
        <c:axId val="81447861"/>
      </c:barChart>
      <c:catAx>
        <c:axId val="6710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861"/>
        <c:auto val="1"/>
        <c:lblAlgn val="ctr"/>
        <c:lblOffset val="100"/>
        <c:noMultiLvlLbl val="0"/>
      </c:catAx>
      <c:valAx>
        <c:axId val="814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82840"/>
        <c:axId val="42796321"/>
      </c:barChart>
      <c:catAx>
        <c:axId val="9588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321"/>
        <c:auto val="1"/>
        <c:lblAlgn val="ctr"/>
        <c:lblOffset val="100"/>
        <c:noMultiLvlLbl val="0"/>
      </c:catAx>
      <c:valAx>
        <c:axId val="427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03776"/>
        <c:axId val="53305895"/>
      </c:barChart>
      <c:catAx>
        <c:axId val="8820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895"/>
        <c:auto val="1"/>
        <c:lblAlgn val="ctr"/>
        <c:lblOffset val="100"/>
        <c:noMultiLvlLbl val="0"/>
      </c:catAx>
      <c:valAx>
        <c:axId val="533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91995"/>
        <c:axId val="7478075"/>
      </c:barChart>
      <c:catAx>
        <c:axId val="3599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75"/>
        <c:auto val="1"/>
        <c:lblAlgn val="ctr"/>
        <c:lblOffset val="100"/>
        <c:noMultiLvlLbl val="0"/>
      </c:catAx>
      <c:valAx>
        <c:axId val="747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