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67293"/>
        <c:axId val="71638774"/>
      </c:barChart>
      <c:catAx>
        <c:axId val="7486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774"/>
        <c:auto val="1"/>
        <c:lblAlgn val="ctr"/>
        <c:lblOffset val="100"/>
        <c:noMultiLvlLbl val="0"/>
      </c:catAx>
      <c:valAx>
        <c:axId val="7163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55772"/>
        <c:axId val="53381583"/>
      </c:barChart>
      <c:catAx>
        <c:axId val="8715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583"/>
        <c:auto val="1"/>
        <c:lblAlgn val="ctr"/>
        <c:lblOffset val="100"/>
        <c:noMultiLvlLbl val="0"/>
      </c:catAx>
      <c:valAx>
        <c:axId val="5338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89200"/>
        <c:axId val="2268788"/>
      </c:barChart>
      <c:catAx>
        <c:axId val="6088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88"/>
        <c:auto val="1"/>
        <c:lblAlgn val="ctr"/>
        <c:lblOffset val="100"/>
        <c:noMultiLvlLbl val="0"/>
      </c:catAx>
      <c:valAx>
        <c:axId val="226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02737"/>
        <c:axId val="67959601"/>
      </c:barChart>
      <c:catAx>
        <c:axId val="3090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601"/>
        <c:auto val="1"/>
        <c:lblAlgn val="ctr"/>
        <c:lblOffset val="100"/>
        <c:noMultiLvlLbl val="0"/>
      </c:catAx>
      <c:valAx>
        <c:axId val="679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34605"/>
        <c:axId val="72649072"/>
      </c:barChart>
      <c:catAx>
        <c:axId val="8513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072"/>
        <c:auto val="1"/>
        <c:lblAlgn val="ctr"/>
        <c:lblOffset val="100"/>
        <c:noMultiLvlLbl val="0"/>
      </c:catAx>
      <c:valAx>
        <c:axId val="726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61206"/>
        <c:axId val="9915910"/>
      </c:barChart>
      <c:catAx>
        <c:axId val="6286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10"/>
        <c:auto val="1"/>
        <c:lblAlgn val="ctr"/>
        <c:lblOffset val="100"/>
        <c:noMultiLvlLbl val="0"/>
      </c:catAx>
      <c:valAx>
        <c:axId val="991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29461"/>
        <c:axId val="44176947"/>
      </c:barChart>
      <c:catAx>
        <c:axId val="3612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947"/>
        <c:auto val="1"/>
        <c:lblAlgn val="ctr"/>
        <c:lblOffset val="100"/>
        <c:noMultiLvlLbl val="0"/>
      </c:catAx>
      <c:valAx>
        <c:axId val="441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72758"/>
        <c:axId val="79664317"/>
      </c:barChart>
      <c:catAx>
        <c:axId val="3937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317"/>
        <c:auto val="1"/>
        <c:lblAlgn val="ctr"/>
        <c:lblOffset val="100"/>
        <c:noMultiLvlLbl val="0"/>
      </c:catAx>
      <c:valAx>
        <c:axId val="796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32571"/>
        <c:axId val="5929195"/>
      </c:barChart>
      <c:catAx>
        <c:axId val="8663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95"/>
        <c:auto val="1"/>
        <c:lblAlgn val="ctr"/>
        <c:lblOffset val="100"/>
        <c:noMultiLvlLbl val="0"/>
      </c:catAx>
      <c:valAx>
        <c:axId val="592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54458"/>
        <c:axId val="30268545"/>
      </c:barChart>
      <c:catAx>
        <c:axId val="9215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545"/>
        <c:auto val="1"/>
        <c:lblAlgn val="ctr"/>
        <c:lblOffset val="100"/>
        <c:noMultiLvlLbl val="0"/>
      </c:catAx>
      <c:valAx>
        <c:axId val="3026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70836"/>
        <c:axId val="90493546"/>
      </c:barChart>
      <c:catAx>
        <c:axId val="7737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546"/>
        <c:auto val="1"/>
        <c:lblAlgn val="ctr"/>
        <c:lblOffset val="100"/>
        <c:noMultiLvlLbl val="0"/>
      </c:catAx>
      <c:valAx>
        <c:axId val="9049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00927"/>
        <c:axId val="5118278"/>
      </c:barChart>
      <c:catAx>
        <c:axId val="1030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78"/>
        <c:auto val="1"/>
        <c:lblAlgn val="ctr"/>
        <c:lblOffset val="100"/>
        <c:noMultiLvlLbl val="0"/>
      </c:catAx>
      <c:valAx>
        <c:axId val="511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29312"/>
        <c:axId val="22814742"/>
      </c:barChart>
      <c:catAx>
        <c:axId val="1602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742"/>
        <c:auto val="1"/>
        <c:lblAlgn val="ctr"/>
        <c:lblOffset val="100"/>
        <c:noMultiLvlLbl val="0"/>
      </c:catAx>
      <c:valAx>
        <c:axId val="2281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84688"/>
        <c:axId val="35786131"/>
      </c:barChart>
      <c:catAx>
        <c:axId val="4088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131"/>
        <c:auto val="1"/>
        <c:lblAlgn val="ctr"/>
        <c:lblOffset val="100"/>
        <c:noMultiLvlLbl val="0"/>
      </c:catAx>
      <c:valAx>
        <c:axId val="3578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67894"/>
        <c:axId val="72598774"/>
      </c:barChart>
      <c:catAx>
        <c:axId val="3426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774"/>
        <c:auto val="1"/>
        <c:lblAlgn val="ctr"/>
        <c:lblOffset val="100"/>
        <c:noMultiLvlLbl val="0"/>
      </c:catAx>
      <c:valAx>
        <c:axId val="7259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54992"/>
        <c:axId val="36229148"/>
      </c:barChart>
      <c:catAx>
        <c:axId val="8015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148"/>
        <c:auto val="1"/>
        <c:lblAlgn val="ctr"/>
        <c:lblOffset val="100"/>
        <c:noMultiLvlLbl val="0"/>
      </c:catAx>
      <c:valAx>
        <c:axId val="3622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53699"/>
        <c:axId val="18397260"/>
      </c:barChart>
      <c:catAx>
        <c:axId val="2515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260"/>
        <c:auto val="1"/>
        <c:lblAlgn val="ctr"/>
        <c:lblOffset val="100"/>
        <c:noMultiLvlLbl val="0"/>
      </c:catAx>
      <c:valAx>
        <c:axId val="1839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71944"/>
        <c:axId val="54513676"/>
      </c:barChart>
      <c:catAx>
        <c:axId val="8187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676"/>
        <c:auto val="1"/>
        <c:lblAlgn val="ctr"/>
        <c:lblOffset val="100"/>
        <c:noMultiLvlLbl val="0"/>
      </c:catAx>
      <c:valAx>
        <c:axId val="5451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