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68616"/>
        <c:axId val="97880389"/>
      </c:scatterChart>
      <c:valAx>
        <c:axId val="9286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389"/>
        <c:crossesAt val="0"/>
        <c:crossBetween val="midCat"/>
      </c:valAx>
      <c:valAx>
        <c:axId val="9788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9126"/>
        <c:axId val="33048301"/>
      </c:scatterChart>
      <c:valAx>
        <c:axId val="806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301"/>
        <c:crossesAt val="0"/>
        <c:crossBetween val="midCat"/>
      </c:valAx>
      <c:valAx>
        <c:axId val="3304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19883"/>
        <c:axId val="13960662"/>
      </c:scatterChart>
      <c:valAx>
        <c:axId val="4991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662"/>
        <c:crossesAt val="0"/>
        <c:crossBetween val="midCat"/>
      </c:valAx>
      <c:valAx>
        <c:axId val="1396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52790"/>
        <c:axId val="59840379"/>
      </c:scatterChart>
      <c:valAx>
        <c:axId val="2665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379"/>
        <c:crossesAt val="0"/>
        <c:crossBetween val="midCat"/>
      </c:valAx>
      <c:valAx>
        <c:axId val="5984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