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00761"/>
        <c:axId val="49724227"/>
      </c:scatterChart>
      <c:valAx>
        <c:axId val="9040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227"/>
        <c:crossesAt val="0"/>
        <c:crossBetween val="midCat"/>
      </c:valAx>
      <c:valAx>
        <c:axId val="4972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4333"/>
        <c:axId val="58897496"/>
      </c:scatterChart>
      <c:valAx>
        <c:axId val="2953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496"/>
        <c:crossesAt val="0"/>
        <c:crossBetween val="midCat"/>
      </c:valAx>
      <c:valAx>
        <c:axId val="5889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54121"/>
        <c:axId val="39948515"/>
      </c:scatterChart>
      <c:valAx>
        <c:axId val="3735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15"/>
        <c:crossesAt val="0"/>
        <c:crossBetween val="midCat"/>
      </c:valAx>
      <c:valAx>
        <c:axId val="3994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32584"/>
        <c:axId val="67452107"/>
      </c:scatterChart>
      <c:valAx>
        <c:axId val="1583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107"/>
        <c:crossesAt val="0"/>
        <c:crossBetween val="midCat"/>
      </c:valAx>
      <c:valAx>
        <c:axId val="674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