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878411"/>
        <c:axId val="82305008"/>
      </c:barChart>
      <c:catAx>
        <c:axId val="5987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008"/>
        <c:auto val="1"/>
        <c:lblAlgn val="ctr"/>
        <c:lblOffset val="100"/>
        <c:noMultiLvlLbl val="0"/>
      </c:catAx>
      <c:valAx>
        <c:axId val="8230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60694"/>
        <c:axId val="9831671"/>
      </c:barChart>
      <c:catAx>
        <c:axId val="1116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71"/>
        <c:auto val="1"/>
        <c:lblAlgn val="ctr"/>
        <c:lblOffset val="100"/>
        <c:noMultiLvlLbl val="0"/>
      </c:catAx>
      <c:valAx>
        <c:axId val="983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862597"/>
        <c:axId val="25638017"/>
      </c:barChart>
      <c:catAx>
        <c:axId val="4786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017"/>
        <c:auto val="1"/>
        <c:lblAlgn val="ctr"/>
        <c:lblOffset val="100"/>
        <c:noMultiLvlLbl val="0"/>
      </c:catAx>
      <c:valAx>
        <c:axId val="2563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96861"/>
        <c:axId val="2930745"/>
      </c:barChart>
      <c:catAx>
        <c:axId val="5269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45"/>
        <c:auto val="1"/>
        <c:lblAlgn val="ctr"/>
        <c:lblOffset val="100"/>
        <c:noMultiLvlLbl val="0"/>
      </c:catAx>
      <c:valAx>
        <c:axId val="293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13534"/>
        <c:axId val="99231664"/>
      </c:barChart>
      <c:catAx>
        <c:axId val="2041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664"/>
        <c:auto val="1"/>
        <c:lblAlgn val="ctr"/>
        <c:lblOffset val="100"/>
        <c:noMultiLvlLbl val="0"/>
      </c:catAx>
      <c:valAx>
        <c:axId val="9923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74528"/>
        <c:axId val="36063307"/>
      </c:barChart>
      <c:catAx>
        <c:axId val="1387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307"/>
        <c:auto val="1"/>
        <c:lblAlgn val="ctr"/>
        <c:lblOffset val="100"/>
        <c:noMultiLvlLbl val="0"/>
      </c:catAx>
      <c:valAx>
        <c:axId val="3606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87602"/>
        <c:axId val="72978735"/>
      </c:barChart>
      <c:catAx>
        <c:axId val="2028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735"/>
        <c:auto val="1"/>
        <c:lblAlgn val="ctr"/>
        <c:lblOffset val="100"/>
        <c:noMultiLvlLbl val="0"/>
      </c:catAx>
      <c:valAx>
        <c:axId val="7297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97979"/>
        <c:axId val="91232937"/>
      </c:barChart>
      <c:catAx>
        <c:axId val="3059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937"/>
        <c:auto val="1"/>
        <c:lblAlgn val="ctr"/>
        <c:lblOffset val="100"/>
        <c:noMultiLvlLbl val="0"/>
      </c:catAx>
      <c:valAx>
        <c:axId val="9123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19497"/>
        <c:axId val="61788270"/>
      </c:barChart>
      <c:catAx>
        <c:axId val="4451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8270"/>
        <c:auto val="1"/>
        <c:lblAlgn val="ctr"/>
        <c:lblOffset val="100"/>
        <c:noMultiLvlLbl val="0"/>
      </c:catAx>
      <c:valAx>
        <c:axId val="6178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71867"/>
        <c:axId val="71973773"/>
      </c:barChart>
      <c:catAx>
        <c:axId val="5127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3773"/>
        <c:auto val="1"/>
        <c:lblAlgn val="ctr"/>
        <c:lblOffset val="100"/>
        <c:noMultiLvlLbl val="0"/>
      </c:catAx>
      <c:valAx>
        <c:axId val="7197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78181"/>
        <c:axId val="53379025"/>
      </c:barChart>
      <c:catAx>
        <c:axId val="6447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025"/>
        <c:auto val="1"/>
        <c:lblAlgn val="ctr"/>
        <c:lblOffset val="100"/>
        <c:noMultiLvlLbl val="0"/>
      </c:catAx>
      <c:valAx>
        <c:axId val="5337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46129"/>
        <c:axId val="3501156"/>
      </c:barChart>
      <c:catAx>
        <c:axId val="7954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56"/>
        <c:auto val="1"/>
        <c:lblAlgn val="ctr"/>
        <c:lblOffset val="100"/>
        <c:noMultiLvlLbl val="0"/>
      </c:catAx>
      <c:valAx>
        <c:axId val="350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44494"/>
        <c:axId val="67130729"/>
      </c:barChart>
      <c:catAx>
        <c:axId val="2924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729"/>
        <c:auto val="1"/>
        <c:lblAlgn val="ctr"/>
        <c:lblOffset val="100"/>
        <c:noMultiLvlLbl val="0"/>
      </c:catAx>
      <c:valAx>
        <c:axId val="6713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14069"/>
        <c:axId val="4894920"/>
      </c:barChart>
      <c:catAx>
        <c:axId val="2381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20"/>
        <c:auto val="1"/>
        <c:lblAlgn val="ctr"/>
        <c:lblOffset val="100"/>
        <c:noMultiLvlLbl val="0"/>
      </c:catAx>
      <c:valAx>
        <c:axId val="489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91231"/>
        <c:axId val="15130222"/>
      </c:barChart>
      <c:catAx>
        <c:axId val="7829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222"/>
        <c:auto val="1"/>
        <c:lblAlgn val="ctr"/>
        <c:lblOffset val="100"/>
        <c:noMultiLvlLbl val="0"/>
      </c:catAx>
      <c:valAx>
        <c:axId val="1513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27290"/>
        <c:axId val="63309234"/>
      </c:barChart>
      <c:catAx>
        <c:axId val="8142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234"/>
        <c:auto val="1"/>
        <c:lblAlgn val="ctr"/>
        <c:lblOffset val="100"/>
        <c:noMultiLvlLbl val="0"/>
      </c:catAx>
      <c:valAx>
        <c:axId val="6330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38471"/>
        <c:axId val="56101025"/>
      </c:barChart>
      <c:catAx>
        <c:axId val="9833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025"/>
        <c:auto val="1"/>
        <c:lblAlgn val="ctr"/>
        <c:lblOffset val="100"/>
        <c:noMultiLvlLbl val="0"/>
      </c:catAx>
      <c:valAx>
        <c:axId val="5610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71308"/>
        <c:axId val="83489825"/>
      </c:barChart>
      <c:catAx>
        <c:axId val="8337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825"/>
        <c:auto val="1"/>
        <c:lblAlgn val="ctr"/>
        <c:lblOffset val="100"/>
        <c:noMultiLvlLbl val="0"/>
      </c:catAx>
      <c:valAx>
        <c:axId val="8348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