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3950"/>
        <c:axId val="72328142"/>
      </c:scatterChart>
      <c:valAx>
        <c:axId val="8733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142"/>
        <c:crossesAt val="0"/>
        <c:crossBetween val="midCat"/>
      </c:valAx>
      <c:valAx>
        <c:axId val="72328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02762"/>
        <c:axId val="26126711"/>
      </c:scatterChart>
      <c:valAx>
        <c:axId val="33702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711"/>
        <c:crossesAt val="0"/>
        <c:crossBetween val="midCat"/>
      </c:valAx>
      <c:valAx>
        <c:axId val="26126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