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8658"/>
        <c:axId val="4929809"/>
      </c:lineChart>
      <c:catAx>
        <c:axId val="2458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09"/>
        <c:crossesAt val="0"/>
        <c:auto val="1"/>
        <c:lblAlgn val="ctr"/>
        <c:lblOffset val="100"/>
        <c:noMultiLvlLbl val="0"/>
      </c:catAx>
      <c:valAx>
        <c:axId val="492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24017"/>
        <c:axId val="66361484"/>
      </c:lineChart>
      <c:catAx>
        <c:axId val="66224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484"/>
        <c:crossesAt val="0"/>
        <c:auto val="1"/>
        <c:lblAlgn val="ctr"/>
        <c:lblOffset val="100"/>
        <c:noMultiLvlLbl val="0"/>
      </c:catAx>
      <c:valAx>
        <c:axId val="6636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185072"/>
        <c:axId val="75320161"/>
      </c:lineChart>
      <c:catAx>
        <c:axId val="69185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161"/>
        <c:crossesAt val="0"/>
        <c:auto val="1"/>
        <c:lblAlgn val="ctr"/>
        <c:lblOffset val="100"/>
        <c:noMultiLvlLbl val="0"/>
      </c:catAx>
      <c:valAx>
        <c:axId val="753201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011039"/>
        <c:axId val="65839675"/>
      </c:scatterChart>
      <c:valAx>
        <c:axId val="58011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675"/>
        <c:crossesAt val="0"/>
        <c:crossBetween val="midCat"/>
      </c:valAx>
      <c:valAx>
        <c:axId val="658396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0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602667"/>
        <c:axId val="47253865"/>
      </c:scatterChart>
      <c:valAx>
        <c:axId val="21602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865"/>
        <c:crossesAt val="0"/>
        <c:crossBetween val="midCat"/>
      </c:valAx>
      <c:valAx>
        <c:axId val="4725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6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