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461141"/>
        <c:axId val="28593406"/>
      </c:barChart>
      <c:catAx>
        <c:axId val="584611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593406"/>
        <c:crossesAt val="0"/>
        <c:auto val="1"/>
        <c:lblAlgn val="ctr"/>
        <c:lblOffset val="100"/>
        <c:noMultiLvlLbl val="0"/>
      </c:catAx>
      <c:valAx>
        <c:axId val="285934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4611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402993"/>
        <c:axId val="54851774"/>
      </c:barChart>
      <c:catAx>
        <c:axId val="234029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851774"/>
        <c:crossesAt val="0"/>
        <c:auto val="1"/>
        <c:lblAlgn val="ctr"/>
        <c:lblOffset val="100"/>
        <c:noMultiLvlLbl val="0"/>
      </c:catAx>
      <c:valAx>
        <c:axId val="548517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4029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