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143567"/>
        <c:axId val="64222481"/>
      </c:scatterChart>
      <c:valAx>
        <c:axId val="231435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481"/>
        <c:crossesAt val="0"/>
        <c:crossBetween val="midCat"/>
      </c:valAx>
      <c:valAx>
        <c:axId val="64222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58401"/>
        <c:axId val="15717772"/>
      </c:scatterChart>
      <c:valAx>
        <c:axId val="191584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772"/>
        <c:crossesAt val="0"/>
        <c:crossBetween val="midCat"/>
      </c:valAx>
      <c:valAx>
        <c:axId val="15717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5301"/>
        <c:axId val="1563224"/>
      </c:scatterChart>
      <c:valAx>
        <c:axId val="96653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24"/>
        <c:crossesAt val="0"/>
        <c:crossBetween val="midCat"/>
      </c:valAx>
      <c:valAx>
        <c:axId val="1563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0953"/>
        <c:axId val="42521173"/>
      </c:scatterChart>
      <c:valAx>
        <c:axId val="98909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173"/>
        <c:crossesAt val="0"/>
        <c:crossBetween val="midCat"/>
      </c:valAx>
      <c:valAx>
        <c:axId val="42521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08159"/>
        <c:axId val="41221293"/>
      </c:scatterChart>
      <c:valAx>
        <c:axId val="122081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293"/>
        <c:crossesAt val="0"/>
        <c:crossBetween val="midCat"/>
      </c:valAx>
      <c:valAx>
        <c:axId val="41221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47637"/>
        <c:axId val="13157910"/>
      </c:scatterChart>
      <c:valAx>
        <c:axId val="298476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910"/>
        <c:crossesAt val="0"/>
        <c:crossBetween val="midCat"/>
      </c:valAx>
      <c:valAx>
        <c:axId val="13157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0973"/>
        <c:axId val="65537648"/>
      </c:scatterChart>
      <c:valAx>
        <c:axId val="99009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648"/>
        <c:crossesAt val="0"/>
        <c:crossBetween val="midCat"/>
      </c:valAx>
      <c:valAx>
        <c:axId val="65537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1408"/>
        <c:axId val="44469439"/>
      </c:scatterChart>
      <c:valAx>
        <c:axId val="54814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439"/>
        <c:crossesAt val="0"/>
        <c:crossBetween val="midCat"/>
      </c:valAx>
      <c:valAx>
        <c:axId val="44469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4486"/>
        <c:axId val="22591816"/>
      </c:scatterChart>
      <c:valAx>
        <c:axId val="89844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816"/>
        <c:crossesAt val="0"/>
        <c:crossBetween val="midCat"/>
      </c:valAx>
      <c:valAx>
        <c:axId val="22591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47790"/>
        <c:axId val="60300550"/>
      </c:scatterChart>
      <c:valAx>
        <c:axId val="718477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550"/>
        <c:crossesAt val="0"/>
        <c:crossBetween val="midCat"/>
      </c:valAx>
      <c:valAx>
        <c:axId val="60300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89549"/>
        <c:axId val="87437142"/>
      </c:scatterChart>
      <c:valAx>
        <c:axId val="561895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142"/>
        <c:crossesAt val="0"/>
        <c:crossBetween val="midCat"/>
      </c:valAx>
      <c:valAx>
        <c:axId val="87437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395078"/>
        <c:axId val="31911150"/>
      </c:scatterChart>
      <c:valAx>
        <c:axId val="363950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150"/>
        <c:crossesAt val="0"/>
        <c:crossBetween val="midCat"/>
      </c:valAx>
      <c:valAx>
        <c:axId val="31911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