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1498023"/>
        <c:axId val="24491665"/>
      </c:scatterChart>
      <c:valAx>
        <c:axId val="8149802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1665"/>
        <c:crossesAt val="0"/>
        <c:crossBetween val="midCat"/>
      </c:valAx>
      <c:valAx>
        <c:axId val="244916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80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575841"/>
        <c:axId val="49834975"/>
      </c:scatterChart>
      <c:valAx>
        <c:axId val="1957584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4975"/>
        <c:crossesAt val="0"/>
        <c:crossBetween val="midCat"/>
      </c:valAx>
      <c:valAx>
        <c:axId val="498349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58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38965"/>
        <c:axId val="32664919"/>
      </c:scatterChart>
      <c:valAx>
        <c:axId val="303896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4919"/>
        <c:crossesAt val="0"/>
        <c:crossBetween val="midCat"/>
      </c:valAx>
      <c:valAx>
        <c:axId val="326649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9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867790"/>
        <c:axId val="69229030"/>
      </c:scatterChart>
      <c:valAx>
        <c:axId val="4886779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9030"/>
        <c:crossesAt val="0"/>
        <c:crossBetween val="midCat"/>
      </c:valAx>
      <c:valAx>
        <c:axId val="692290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77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785721"/>
        <c:axId val="11383831"/>
      </c:scatterChart>
      <c:valAx>
        <c:axId val="7578572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3831"/>
        <c:crossesAt val="0"/>
        <c:crossBetween val="midCat"/>
      </c:valAx>
      <c:valAx>
        <c:axId val="113838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57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025134"/>
        <c:axId val="86237575"/>
      </c:scatterChart>
      <c:valAx>
        <c:axId val="3802513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7575"/>
        <c:crossesAt val="0"/>
        <c:crossBetween val="midCat"/>
      </c:valAx>
      <c:valAx>
        <c:axId val="862375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251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796007"/>
        <c:axId val="57006157"/>
      </c:scatterChart>
      <c:valAx>
        <c:axId val="9479600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6157"/>
        <c:crossesAt val="0"/>
        <c:crossBetween val="midCat"/>
      </c:valAx>
      <c:valAx>
        <c:axId val="570061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60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137454"/>
        <c:axId val="34495580"/>
      </c:scatterChart>
      <c:valAx>
        <c:axId val="2113745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5580"/>
        <c:crossesAt val="0"/>
        <c:crossBetween val="midCat"/>
      </c:valAx>
      <c:valAx>
        <c:axId val="344955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74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799168"/>
        <c:axId val="97093253"/>
      </c:scatterChart>
      <c:valAx>
        <c:axId val="8279916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3253"/>
        <c:crossesAt val="0"/>
        <c:crossBetween val="midCat"/>
      </c:valAx>
      <c:valAx>
        <c:axId val="970932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91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793830"/>
        <c:axId val="262595"/>
      </c:scatterChart>
      <c:valAx>
        <c:axId val="4879383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95"/>
        <c:crossesAt val="0"/>
        <c:crossBetween val="midCat"/>
      </c:valAx>
      <c:valAx>
        <c:axId val="2625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38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70352"/>
        <c:axId val="97024969"/>
      </c:scatterChart>
      <c:valAx>
        <c:axId val="847035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4969"/>
        <c:crossesAt val="0"/>
        <c:crossBetween val="midCat"/>
      </c:valAx>
      <c:valAx>
        <c:axId val="970249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3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2149151"/>
        <c:axId val="55718783"/>
      </c:scatterChart>
      <c:valAx>
        <c:axId val="1214915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8783"/>
        <c:crossesAt val="0"/>
        <c:crossBetween val="midCat"/>
      </c:valAx>
      <c:valAx>
        <c:axId val="557187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91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