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2971"/>
        <c:axId val="26372739"/>
      </c:barChart>
      <c:catAx>
        <c:axId val="288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739"/>
        <c:auto val="1"/>
        <c:lblAlgn val="ctr"/>
        <c:lblOffset val="100"/>
        <c:noMultiLvlLbl val="0"/>
      </c:catAx>
      <c:valAx>
        <c:axId val="263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3629"/>
        <c:axId val="84644626"/>
      </c:barChart>
      <c:catAx>
        <c:axId val="675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26"/>
        <c:auto val="1"/>
        <c:lblAlgn val="ctr"/>
        <c:lblOffset val="100"/>
        <c:noMultiLvlLbl val="0"/>
      </c:catAx>
      <c:valAx>
        <c:axId val="846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6415"/>
        <c:axId val="55172966"/>
      </c:barChart>
      <c:catAx>
        <c:axId val="811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66"/>
        <c:auto val="1"/>
        <c:lblAlgn val="ctr"/>
        <c:lblOffset val="100"/>
        <c:noMultiLvlLbl val="0"/>
      </c:catAx>
      <c:valAx>
        <c:axId val="551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7654"/>
        <c:axId val="29840349"/>
      </c:barChart>
      <c:catAx>
        <c:axId val="837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49"/>
        <c:auto val="1"/>
        <c:lblAlgn val="ctr"/>
        <c:lblOffset val="100"/>
        <c:noMultiLvlLbl val="0"/>
      </c:catAx>
      <c:valAx>
        <c:axId val="298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0139"/>
        <c:axId val="62510751"/>
      </c:barChart>
      <c:catAx>
        <c:axId val="753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51"/>
        <c:auto val="1"/>
        <c:lblAlgn val="ctr"/>
        <c:lblOffset val="100"/>
        <c:noMultiLvlLbl val="0"/>
      </c:catAx>
      <c:valAx>
        <c:axId val="625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18498"/>
        <c:axId val="61131798"/>
      </c:barChart>
      <c:catAx>
        <c:axId val="568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798"/>
        <c:auto val="1"/>
        <c:lblAlgn val="ctr"/>
        <c:lblOffset val="100"/>
        <c:noMultiLvlLbl val="0"/>
      </c:catAx>
      <c:valAx>
        <c:axId val="611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8179"/>
        <c:axId val="63205031"/>
      </c:barChart>
      <c:catAx>
        <c:axId val="437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031"/>
        <c:auto val="1"/>
        <c:lblAlgn val="ctr"/>
        <c:lblOffset val="100"/>
        <c:noMultiLvlLbl val="0"/>
      </c:catAx>
      <c:valAx>
        <c:axId val="632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717"/>
        <c:axId val="38645487"/>
      </c:barChart>
      <c:catAx>
        <c:axId val="52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487"/>
        <c:auto val="1"/>
        <c:lblAlgn val="ctr"/>
        <c:lblOffset val="100"/>
        <c:noMultiLvlLbl val="0"/>
      </c:catAx>
      <c:valAx>
        <c:axId val="386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0299"/>
        <c:axId val="87261797"/>
      </c:barChart>
      <c:catAx>
        <c:axId val="828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97"/>
        <c:auto val="1"/>
        <c:lblAlgn val="ctr"/>
        <c:lblOffset val="100"/>
        <c:noMultiLvlLbl val="0"/>
      </c:catAx>
      <c:valAx>
        <c:axId val="872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37221"/>
        <c:axId val="95883235"/>
      </c:barChart>
      <c:catAx>
        <c:axId val="922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35"/>
        <c:auto val="1"/>
        <c:lblAlgn val="ctr"/>
        <c:lblOffset val="100"/>
        <c:noMultiLvlLbl val="0"/>
      </c:catAx>
      <c:valAx>
        <c:axId val="958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65982"/>
        <c:axId val="85978119"/>
      </c:barChart>
      <c:catAx>
        <c:axId val="329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19"/>
        <c:auto val="1"/>
        <c:lblAlgn val="ctr"/>
        <c:lblOffset val="100"/>
        <c:noMultiLvlLbl val="0"/>
      </c:catAx>
      <c:valAx>
        <c:axId val="859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2970"/>
        <c:axId val="21598136"/>
      </c:barChart>
      <c:catAx>
        <c:axId val="995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136"/>
        <c:auto val="1"/>
        <c:lblAlgn val="ctr"/>
        <c:lblOffset val="100"/>
        <c:noMultiLvlLbl val="0"/>
      </c:catAx>
      <c:valAx>
        <c:axId val="215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19728"/>
        <c:axId val="34047372"/>
      </c:barChart>
      <c:catAx>
        <c:axId val="659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72"/>
        <c:auto val="1"/>
        <c:lblAlgn val="ctr"/>
        <c:lblOffset val="100"/>
        <c:noMultiLvlLbl val="0"/>
      </c:catAx>
      <c:valAx>
        <c:axId val="340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3919"/>
        <c:axId val="56495048"/>
      </c:barChart>
      <c:catAx>
        <c:axId val="880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048"/>
        <c:auto val="1"/>
        <c:lblAlgn val="ctr"/>
        <c:lblOffset val="100"/>
        <c:noMultiLvlLbl val="0"/>
      </c:catAx>
      <c:valAx>
        <c:axId val="564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13631"/>
        <c:axId val="78495588"/>
      </c:barChart>
      <c:catAx>
        <c:axId val="706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88"/>
        <c:auto val="1"/>
        <c:lblAlgn val="ctr"/>
        <c:lblOffset val="100"/>
        <c:noMultiLvlLbl val="0"/>
      </c:catAx>
      <c:valAx>
        <c:axId val="784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29407"/>
        <c:axId val="95587781"/>
      </c:barChart>
      <c:catAx>
        <c:axId val="276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781"/>
        <c:auto val="1"/>
        <c:lblAlgn val="ctr"/>
        <c:lblOffset val="100"/>
        <c:noMultiLvlLbl val="0"/>
      </c:catAx>
      <c:valAx>
        <c:axId val="955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4515"/>
        <c:axId val="64006760"/>
      </c:barChart>
      <c:catAx>
        <c:axId val="496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60"/>
        <c:auto val="1"/>
        <c:lblAlgn val="ctr"/>
        <c:lblOffset val="100"/>
        <c:noMultiLvlLbl val="0"/>
      </c:catAx>
      <c:valAx>
        <c:axId val="640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5331"/>
        <c:axId val="27711392"/>
      </c:barChart>
      <c:catAx>
        <c:axId val="407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92"/>
        <c:auto val="1"/>
        <c:lblAlgn val="ctr"/>
        <c:lblOffset val="100"/>
        <c:noMultiLvlLbl val="0"/>
      </c:catAx>
      <c:valAx>
        <c:axId val="277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