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41539"/>
        <c:axId val="43970686"/>
      </c:scatterChart>
      <c:valAx>
        <c:axId val="6174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686"/>
        <c:crossesAt val="0"/>
        <c:crossBetween val="midCat"/>
      </c:valAx>
      <c:valAx>
        <c:axId val="43970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16755"/>
        <c:axId val="28389649"/>
      </c:scatterChart>
      <c:valAx>
        <c:axId val="70916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649"/>
        <c:crossesAt val="0"/>
        <c:crossBetween val="midCat"/>
      </c:valAx>
      <c:valAx>
        <c:axId val="28389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89983"/>
        <c:axId val="82785225"/>
      </c:scatterChart>
      <c:valAx>
        <c:axId val="27689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225"/>
        <c:crossesAt val="0"/>
        <c:crossBetween val="midCat"/>
      </c:valAx>
      <c:valAx>
        <c:axId val="8278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22476"/>
        <c:axId val="97484864"/>
      </c:scatterChart>
      <c:valAx>
        <c:axId val="2082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864"/>
        <c:crossesAt val="0"/>
        <c:crossBetween val="midCat"/>
      </c:valAx>
      <c:valAx>
        <c:axId val="9748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