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406135"/>
        <c:axId val="41468822"/>
      </c:scatterChart>
      <c:valAx>
        <c:axId val="134061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822"/>
        <c:crossBetween val="midCat"/>
      </c:valAx>
      <c:valAx>
        <c:axId val="414688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1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17090"/>
        <c:axId val="88359933"/>
      </c:scatterChart>
      <c:valAx>
        <c:axId val="7111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933"/>
        <c:crossesAt val="0"/>
        <c:crossBetween val="midCat"/>
      </c:valAx>
      <c:valAx>
        <c:axId val="883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