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474383"/>
        <c:axId val="22658153"/>
      </c:scatterChart>
      <c:valAx>
        <c:axId val="524743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153"/>
        <c:crossBetween val="midCat"/>
      </c:valAx>
      <c:valAx>
        <c:axId val="226581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3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19257"/>
        <c:axId val="74395466"/>
      </c:scatterChart>
      <c:valAx>
        <c:axId val="7941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466"/>
        <c:crossesAt val="0"/>
        <c:crossBetween val="midCat"/>
      </c:valAx>
      <c:valAx>
        <c:axId val="743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