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967988"/>
        <c:axId val="74472680"/>
      </c:scatterChart>
      <c:valAx>
        <c:axId val="4796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680"/>
        <c:crossesAt val="0"/>
        <c:crossBetween val="midCat"/>
      </c:valAx>
      <c:valAx>
        <c:axId val="74472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33527"/>
        <c:axId val="12667236"/>
      </c:scatterChart>
      <c:valAx>
        <c:axId val="7413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36"/>
        <c:crossesAt val="0"/>
        <c:crossBetween val="midCat"/>
      </c:valAx>
      <c:valAx>
        <c:axId val="12667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52106"/>
        <c:axId val="6123154"/>
      </c:scatterChart>
      <c:valAx>
        <c:axId val="97552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4"/>
        <c:crossesAt val="0"/>
        <c:crossBetween val="midCat"/>
        <c:majorUnit val="10"/>
      </c:valAx>
      <c:valAx>
        <c:axId val="6123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91710"/>
        <c:axId val="47047947"/>
      </c:scatterChart>
      <c:valAx>
        <c:axId val="61591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47"/>
        <c:crossesAt val="0"/>
        <c:crossBetween val="midCat"/>
      </c:valAx>
      <c:valAx>
        <c:axId val="47047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66108"/>
        <c:axId val="6603010"/>
      </c:scatterChart>
      <c:valAx>
        <c:axId val="609661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0"/>
        <c:crossesAt val="0"/>
        <c:crossBetween val="midCat"/>
      </c:valAx>
      <c:valAx>
        <c:axId val="6603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