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72140"/>
        <c:axId val="46922387"/>
      </c:barChart>
      <c:catAx>
        <c:axId val="7572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22387"/>
        <c:auto val="1"/>
        <c:lblAlgn val="ctr"/>
        <c:lblOffset val="100"/>
        <c:noMultiLvlLbl val="0"/>
      </c:catAx>
      <c:valAx>
        <c:axId val="46922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21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28255"/>
        <c:axId val="36760876"/>
      </c:scatterChart>
      <c:valAx>
        <c:axId val="6922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876"/>
        <c:crossesAt val="0"/>
        <c:crossBetween val="midCat"/>
      </c:valAx>
      <c:valAx>
        <c:axId val="3676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