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57905"/>
        <c:axId val="58734434"/>
      </c:barChart>
      <c:catAx>
        <c:axId val="8855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4434"/>
        <c:crossesAt val="0"/>
        <c:auto val="1"/>
        <c:lblAlgn val="ctr"/>
        <c:lblOffset val="100"/>
        <c:noMultiLvlLbl val="0"/>
      </c:catAx>
      <c:valAx>
        <c:axId val="58734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7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23529"/>
        <c:axId val="76172581"/>
      </c:barChart>
      <c:catAx>
        <c:axId val="8282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2581"/>
        <c:crossesAt val="0"/>
        <c:auto val="1"/>
        <c:lblAlgn val="ctr"/>
        <c:lblOffset val="100"/>
        <c:noMultiLvlLbl val="0"/>
      </c:catAx>
      <c:valAx>
        <c:axId val="76172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3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948817"/>
        <c:axId val="13279987"/>
      </c:barChart>
      <c:catAx>
        <c:axId val="6994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9987"/>
        <c:crossesAt val="0"/>
        <c:auto val="1"/>
        <c:lblAlgn val="ctr"/>
        <c:lblOffset val="100"/>
        <c:noMultiLvlLbl val="0"/>
      </c:catAx>
      <c:valAx>
        <c:axId val="13279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8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33362"/>
        <c:axId val="60925458"/>
      </c:barChart>
      <c:catAx>
        <c:axId val="5483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5458"/>
        <c:crossesAt val="0"/>
        <c:auto val="1"/>
        <c:lblAlgn val="ctr"/>
        <c:lblOffset val="100"/>
        <c:noMultiLvlLbl val="0"/>
      </c:catAx>
      <c:valAx>
        <c:axId val="60925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3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241181"/>
        <c:axId val="43804259"/>
      </c:barChart>
      <c:catAx>
        <c:axId val="7424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4259"/>
        <c:crossesAt val="0"/>
        <c:auto val="1"/>
        <c:lblAlgn val="ctr"/>
        <c:lblOffset val="100"/>
        <c:noMultiLvlLbl val="0"/>
      </c:catAx>
      <c:valAx>
        <c:axId val="438042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1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488380"/>
        <c:axId val="5201535"/>
      </c:barChart>
      <c:catAx>
        <c:axId val="5248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535"/>
        <c:crossesAt val="0"/>
        <c:auto val="1"/>
        <c:lblAlgn val="ctr"/>
        <c:lblOffset val="100"/>
        <c:noMultiLvlLbl val="0"/>
      </c:catAx>
      <c:valAx>
        <c:axId val="52015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8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61545"/>
        <c:axId val="76692863"/>
      </c:barChart>
      <c:catAx>
        <c:axId val="82661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92863"/>
        <c:crossesAt val="0"/>
        <c:auto val="1"/>
        <c:lblAlgn val="ctr"/>
        <c:lblOffset val="100"/>
        <c:noMultiLvlLbl val="0"/>
      </c:catAx>
      <c:valAx>
        <c:axId val="766928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1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