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19536"/>
        <c:axId val="45141520"/>
      </c:barChart>
      <c:catAx>
        <c:axId val="6471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1520"/>
        <c:auto val="1"/>
        <c:lblAlgn val="ctr"/>
        <c:lblOffset val="100"/>
        <c:noMultiLvlLbl val="0"/>
      </c:catAx>
      <c:valAx>
        <c:axId val="4514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77321"/>
        <c:axId val="70143965"/>
      </c:barChart>
      <c:catAx>
        <c:axId val="217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965"/>
        <c:auto val="1"/>
        <c:lblAlgn val="ctr"/>
        <c:lblOffset val="100"/>
        <c:noMultiLvlLbl val="0"/>
      </c:catAx>
      <c:valAx>
        <c:axId val="7014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35594"/>
        <c:axId val="3605797"/>
      </c:barChart>
      <c:catAx>
        <c:axId val="7213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97"/>
        <c:auto val="1"/>
        <c:lblAlgn val="ctr"/>
        <c:lblOffset val="100"/>
        <c:noMultiLvlLbl val="0"/>
      </c:catAx>
      <c:valAx>
        <c:axId val="360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56777"/>
        <c:axId val="23715857"/>
      </c:barChart>
      <c:catAx>
        <c:axId val="5205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5857"/>
        <c:auto val="1"/>
        <c:lblAlgn val="ctr"/>
        <c:lblOffset val="100"/>
        <c:noMultiLvlLbl val="0"/>
      </c:catAx>
      <c:valAx>
        <c:axId val="2371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37521"/>
        <c:axId val="90569428"/>
      </c:barChart>
      <c:catAx>
        <c:axId val="9213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9428"/>
        <c:auto val="1"/>
        <c:lblAlgn val="ctr"/>
        <c:lblOffset val="100"/>
        <c:noMultiLvlLbl val="0"/>
      </c:catAx>
      <c:valAx>
        <c:axId val="9056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67501"/>
        <c:axId val="65439821"/>
      </c:barChart>
      <c:catAx>
        <c:axId val="3036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9821"/>
        <c:auto val="1"/>
        <c:lblAlgn val="ctr"/>
        <c:lblOffset val="100"/>
        <c:noMultiLvlLbl val="0"/>
      </c:catAx>
      <c:valAx>
        <c:axId val="6543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63668"/>
        <c:axId val="81102111"/>
      </c:barChart>
      <c:catAx>
        <c:axId val="2676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2111"/>
        <c:auto val="1"/>
        <c:lblAlgn val="ctr"/>
        <c:lblOffset val="100"/>
        <c:noMultiLvlLbl val="0"/>
      </c:catAx>
      <c:valAx>
        <c:axId val="8110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802581"/>
        <c:axId val="42980379"/>
      </c:barChart>
      <c:catAx>
        <c:axId val="4280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0379"/>
        <c:auto val="1"/>
        <c:lblAlgn val="ctr"/>
        <c:lblOffset val="100"/>
        <c:noMultiLvlLbl val="0"/>
      </c:catAx>
      <c:valAx>
        <c:axId val="4298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43765"/>
        <c:axId val="14151532"/>
      </c:barChart>
      <c:catAx>
        <c:axId val="2634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1532"/>
        <c:auto val="1"/>
        <c:lblAlgn val="ctr"/>
        <c:lblOffset val="100"/>
        <c:noMultiLvlLbl val="0"/>
      </c:catAx>
      <c:valAx>
        <c:axId val="1415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27593"/>
        <c:axId val="94825106"/>
      </c:barChart>
      <c:catAx>
        <c:axId val="3262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106"/>
        <c:auto val="1"/>
        <c:lblAlgn val="ctr"/>
        <c:lblOffset val="100"/>
        <c:noMultiLvlLbl val="0"/>
      </c:catAx>
      <c:valAx>
        <c:axId val="9482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206020"/>
        <c:axId val="83953878"/>
      </c:barChart>
      <c:catAx>
        <c:axId val="9120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3878"/>
        <c:auto val="1"/>
        <c:lblAlgn val="ctr"/>
        <c:lblOffset val="100"/>
        <c:noMultiLvlLbl val="0"/>
      </c:catAx>
      <c:valAx>
        <c:axId val="8395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51703"/>
        <c:axId val="27858908"/>
      </c:barChart>
      <c:catAx>
        <c:axId val="3655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8908"/>
        <c:auto val="1"/>
        <c:lblAlgn val="ctr"/>
        <c:lblOffset val="100"/>
        <c:noMultiLvlLbl val="0"/>
      </c:catAx>
      <c:valAx>
        <c:axId val="2785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63935"/>
        <c:axId val="52750530"/>
      </c:barChart>
      <c:catAx>
        <c:axId val="5066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0530"/>
        <c:auto val="1"/>
        <c:lblAlgn val="ctr"/>
        <c:lblOffset val="100"/>
        <c:noMultiLvlLbl val="0"/>
      </c:catAx>
      <c:valAx>
        <c:axId val="5275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39287"/>
        <c:axId val="64254675"/>
      </c:barChart>
      <c:catAx>
        <c:axId val="5353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4675"/>
        <c:auto val="1"/>
        <c:lblAlgn val="ctr"/>
        <c:lblOffset val="100"/>
        <c:noMultiLvlLbl val="0"/>
      </c:catAx>
      <c:valAx>
        <c:axId val="6425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077169"/>
        <c:axId val="94001150"/>
      </c:barChart>
      <c:catAx>
        <c:axId val="6507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150"/>
        <c:auto val="1"/>
        <c:lblAlgn val="ctr"/>
        <c:lblOffset val="100"/>
        <c:noMultiLvlLbl val="0"/>
      </c:catAx>
      <c:valAx>
        <c:axId val="9400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81564"/>
        <c:axId val="11639395"/>
      </c:barChart>
      <c:catAx>
        <c:axId val="3828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395"/>
        <c:auto val="1"/>
        <c:lblAlgn val="ctr"/>
        <c:lblOffset val="100"/>
        <c:noMultiLvlLbl val="0"/>
      </c:catAx>
      <c:valAx>
        <c:axId val="1163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30388"/>
        <c:axId val="5928975"/>
      </c:barChart>
      <c:catAx>
        <c:axId val="1043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75"/>
        <c:auto val="1"/>
        <c:lblAlgn val="ctr"/>
        <c:lblOffset val="100"/>
        <c:noMultiLvlLbl val="0"/>
      </c:catAx>
      <c:valAx>
        <c:axId val="592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391754"/>
        <c:axId val="57896142"/>
      </c:barChart>
      <c:catAx>
        <c:axId val="6539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6142"/>
        <c:auto val="1"/>
        <c:lblAlgn val="ctr"/>
        <c:lblOffset val="100"/>
        <c:noMultiLvlLbl val="0"/>
      </c:catAx>
      <c:valAx>
        <c:axId val="5789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