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9451"/>
        <c:axId val="48521254"/>
      </c:scatterChart>
      <c:valAx>
        <c:axId val="6073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54"/>
        <c:crossesAt val="0"/>
        <c:crossBetween val="midCat"/>
      </c:valAx>
      <c:valAx>
        <c:axId val="4852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4933"/>
        <c:axId val="24990467"/>
      </c:scatterChart>
      <c:valAx>
        <c:axId val="5271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67"/>
        <c:crossesAt val="0"/>
        <c:crossBetween val="midCat"/>
      </c:valAx>
      <c:valAx>
        <c:axId val="2499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4555"/>
        <c:axId val="60331785"/>
      </c:scatterChart>
      <c:valAx>
        <c:axId val="5092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785"/>
        <c:crossesAt val="0"/>
        <c:crossBetween val="midCat"/>
      </c:valAx>
      <c:valAx>
        <c:axId val="6033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86657"/>
        <c:axId val="78717931"/>
      </c:scatterChart>
      <c:valAx>
        <c:axId val="5838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931"/>
        <c:crossesAt val="0"/>
        <c:crossBetween val="midCat"/>
      </c:valAx>
      <c:valAx>
        <c:axId val="7871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