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73202"/>
        <c:axId val="66509372"/>
      </c:barChart>
      <c:catAx>
        <c:axId val="131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372"/>
        <c:auto val="1"/>
        <c:lblAlgn val="ctr"/>
        <c:lblOffset val="100"/>
        <c:noMultiLvlLbl val="0"/>
      </c:catAx>
      <c:valAx>
        <c:axId val="6650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55181"/>
        <c:axId val="86000981"/>
      </c:barChart>
      <c:catAx>
        <c:axId val="1535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981"/>
        <c:auto val="1"/>
        <c:lblAlgn val="ctr"/>
        <c:lblOffset val="100"/>
        <c:noMultiLvlLbl val="0"/>
      </c:catAx>
      <c:valAx>
        <c:axId val="860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90013"/>
        <c:axId val="60774410"/>
      </c:barChart>
      <c:catAx>
        <c:axId val="752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410"/>
        <c:auto val="1"/>
        <c:lblAlgn val="ctr"/>
        <c:lblOffset val="100"/>
        <c:noMultiLvlLbl val="0"/>
      </c:catAx>
      <c:valAx>
        <c:axId val="6077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92268"/>
        <c:axId val="24503833"/>
      </c:barChart>
      <c:catAx>
        <c:axId val="521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833"/>
        <c:auto val="1"/>
        <c:lblAlgn val="ctr"/>
        <c:lblOffset val="100"/>
        <c:noMultiLvlLbl val="0"/>
      </c:catAx>
      <c:valAx>
        <c:axId val="245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06098"/>
        <c:axId val="89481027"/>
      </c:barChart>
      <c:catAx>
        <c:axId val="2030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027"/>
        <c:auto val="1"/>
        <c:lblAlgn val="ctr"/>
        <c:lblOffset val="100"/>
        <c:noMultiLvlLbl val="0"/>
      </c:catAx>
      <c:valAx>
        <c:axId val="894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21995"/>
        <c:axId val="29070845"/>
      </c:barChart>
      <c:catAx>
        <c:axId val="804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845"/>
        <c:auto val="1"/>
        <c:lblAlgn val="ctr"/>
        <c:lblOffset val="100"/>
        <c:noMultiLvlLbl val="0"/>
      </c:catAx>
      <c:valAx>
        <c:axId val="290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7375"/>
        <c:axId val="49377740"/>
      </c:barChart>
      <c:catAx>
        <c:axId val="8066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740"/>
        <c:auto val="1"/>
        <c:lblAlgn val="ctr"/>
        <c:lblOffset val="100"/>
        <c:noMultiLvlLbl val="0"/>
      </c:catAx>
      <c:valAx>
        <c:axId val="493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91347"/>
        <c:axId val="7040372"/>
      </c:barChart>
      <c:catAx>
        <c:axId val="9679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72"/>
        <c:auto val="1"/>
        <c:lblAlgn val="ctr"/>
        <c:lblOffset val="100"/>
        <c:noMultiLvlLbl val="0"/>
      </c:catAx>
      <c:valAx>
        <c:axId val="70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85655"/>
        <c:axId val="1615973"/>
      </c:barChart>
      <c:catAx>
        <c:axId val="760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73"/>
        <c:auto val="1"/>
        <c:lblAlgn val="ctr"/>
        <c:lblOffset val="100"/>
        <c:noMultiLvlLbl val="0"/>
      </c:catAx>
      <c:valAx>
        <c:axId val="161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86021"/>
        <c:axId val="52046637"/>
      </c:barChart>
      <c:catAx>
        <c:axId val="608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637"/>
        <c:auto val="1"/>
        <c:lblAlgn val="ctr"/>
        <c:lblOffset val="100"/>
        <c:noMultiLvlLbl val="0"/>
      </c:catAx>
      <c:valAx>
        <c:axId val="5204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6401"/>
        <c:axId val="88884315"/>
      </c:barChart>
      <c:catAx>
        <c:axId val="848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315"/>
        <c:auto val="1"/>
        <c:lblAlgn val="ctr"/>
        <c:lblOffset val="100"/>
        <c:noMultiLvlLbl val="0"/>
      </c:catAx>
      <c:valAx>
        <c:axId val="888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0460"/>
        <c:axId val="94269720"/>
      </c:barChart>
      <c:catAx>
        <c:axId val="6245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720"/>
        <c:auto val="1"/>
        <c:lblAlgn val="ctr"/>
        <c:lblOffset val="100"/>
        <c:noMultiLvlLbl val="0"/>
      </c:catAx>
      <c:valAx>
        <c:axId val="942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16913"/>
        <c:axId val="45330739"/>
      </c:barChart>
      <c:catAx>
        <c:axId val="8131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739"/>
        <c:auto val="1"/>
        <c:lblAlgn val="ctr"/>
        <c:lblOffset val="100"/>
        <c:noMultiLvlLbl val="0"/>
      </c:catAx>
      <c:valAx>
        <c:axId val="453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86749"/>
        <c:axId val="98070217"/>
      </c:barChart>
      <c:catAx>
        <c:axId val="8608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217"/>
        <c:auto val="1"/>
        <c:lblAlgn val="ctr"/>
        <c:lblOffset val="100"/>
        <c:noMultiLvlLbl val="0"/>
      </c:catAx>
      <c:valAx>
        <c:axId val="9807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1657"/>
        <c:axId val="97411197"/>
      </c:barChart>
      <c:catAx>
        <c:axId val="63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197"/>
        <c:auto val="1"/>
        <c:lblAlgn val="ctr"/>
        <c:lblOffset val="100"/>
        <c:noMultiLvlLbl val="0"/>
      </c:catAx>
      <c:valAx>
        <c:axId val="974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86793"/>
        <c:axId val="68152772"/>
      </c:barChart>
      <c:catAx>
        <c:axId val="571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72"/>
        <c:auto val="1"/>
        <c:lblAlgn val="ctr"/>
        <c:lblOffset val="100"/>
        <c:noMultiLvlLbl val="0"/>
      </c:catAx>
      <c:valAx>
        <c:axId val="681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84691"/>
        <c:axId val="53910589"/>
      </c:barChart>
      <c:catAx>
        <c:axId val="7068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589"/>
        <c:auto val="1"/>
        <c:lblAlgn val="ctr"/>
        <c:lblOffset val="100"/>
        <c:noMultiLvlLbl val="0"/>
      </c:catAx>
      <c:valAx>
        <c:axId val="539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50237"/>
        <c:axId val="22955664"/>
      </c:barChart>
      <c:catAx>
        <c:axId val="7785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664"/>
        <c:auto val="1"/>
        <c:lblAlgn val="ctr"/>
        <c:lblOffset val="100"/>
        <c:noMultiLvlLbl val="0"/>
      </c:catAx>
      <c:valAx>
        <c:axId val="2295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