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95877"/>
        <c:axId val="66065252"/>
      </c:barChart>
      <c:catAx>
        <c:axId val="647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252"/>
        <c:auto val="1"/>
        <c:lblAlgn val="ctr"/>
        <c:lblOffset val="100"/>
        <c:noMultiLvlLbl val="0"/>
      </c:catAx>
      <c:valAx>
        <c:axId val="660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24387"/>
        <c:axId val="41233755"/>
      </c:barChart>
      <c:catAx>
        <c:axId val="5232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755"/>
        <c:auto val="1"/>
        <c:lblAlgn val="ctr"/>
        <c:lblOffset val="100"/>
        <c:noMultiLvlLbl val="0"/>
      </c:catAx>
      <c:valAx>
        <c:axId val="412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58117"/>
        <c:axId val="95216778"/>
      </c:barChart>
      <c:catAx>
        <c:axId val="669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778"/>
        <c:auto val="1"/>
        <c:lblAlgn val="ctr"/>
        <c:lblOffset val="100"/>
        <c:noMultiLvlLbl val="0"/>
      </c:catAx>
      <c:valAx>
        <c:axId val="952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51166"/>
        <c:axId val="36527260"/>
      </c:barChart>
      <c:catAx>
        <c:axId val="905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60"/>
        <c:auto val="1"/>
        <c:lblAlgn val="ctr"/>
        <c:lblOffset val="100"/>
        <c:noMultiLvlLbl val="0"/>
      </c:catAx>
      <c:valAx>
        <c:axId val="365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8413"/>
        <c:axId val="41147134"/>
      </c:barChart>
      <c:catAx>
        <c:axId val="132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134"/>
        <c:auto val="1"/>
        <c:lblAlgn val="ctr"/>
        <c:lblOffset val="100"/>
        <c:noMultiLvlLbl val="0"/>
      </c:catAx>
      <c:valAx>
        <c:axId val="411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151"/>
        <c:axId val="9078190"/>
      </c:barChart>
      <c:catAx>
        <c:axId val="319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90"/>
        <c:auto val="1"/>
        <c:lblAlgn val="ctr"/>
        <c:lblOffset val="100"/>
        <c:noMultiLvlLbl val="0"/>
      </c:catAx>
      <c:valAx>
        <c:axId val="90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8826"/>
        <c:axId val="25737579"/>
      </c:barChart>
      <c:catAx>
        <c:axId val="2703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579"/>
        <c:auto val="1"/>
        <c:lblAlgn val="ctr"/>
        <c:lblOffset val="100"/>
        <c:noMultiLvlLbl val="0"/>
      </c:catAx>
      <c:valAx>
        <c:axId val="257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20700"/>
        <c:axId val="62397788"/>
      </c:barChart>
      <c:catAx>
        <c:axId val="157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788"/>
        <c:auto val="1"/>
        <c:lblAlgn val="ctr"/>
        <c:lblOffset val="100"/>
        <c:noMultiLvlLbl val="0"/>
      </c:catAx>
      <c:valAx>
        <c:axId val="623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4288"/>
        <c:axId val="94848619"/>
      </c:barChart>
      <c:catAx>
        <c:axId val="27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619"/>
        <c:auto val="1"/>
        <c:lblAlgn val="ctr"/>
        <c:lblOffset val="100"/>
        <c:noMultiLvlLbl val="0"/>
      </c:catAx>
      <c:valAx>
        <c:axId val="948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22586"/>
        <c:axId val="42723203"/>
      </c:barChart>
      <c:catAx>
        <c:axId val="1912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203"/>
        <c:auto val="1"/>
        <c:lblAlgn val="ctr"/>
        <c:lblOffset val="100"/>
        <c:noMultiLvlLbl val="0"/>
      </c:catAx>
      <c:valAx>
        <c:axId val="427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57774"/>
        <c:axId val="91149155"/>
      </c:barChart>
      <c:catAx>
        <c:axId val="208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155"/>
        <c:auto val="1"/>
        <c:lblAlgn val="ctr"/>
        <c:lblOffset val="100"/>
        <c:noMultiLvlLbl val="0"/>
      </c:catAx>
      <c:valAx>
        <c:axId val="911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6163"/>
        <c:axId val="21798465"/>
      </c:barChart>
      <c:catAx>
        <c:axId val="3311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465"/>
        <c:auto val="1"/>
        <c:lblAlgn val="ctr"/>
        <c:lblOffset val="100"/>
        <c:noMultiLvlLbl val="0"/>
      </c:catAx>
      <c:valAx>
        <c:axId val="217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57013"/>
        <c:axId val="17924680"/>
      </c:barChart>
      <c:catAx>
        <c:axId val="1285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680"/>
        <c:auto val="1"/>
        <c:lblAlgn val="ctr"/>
        <c:lblOffset val="100"/>
        <c:noMultiLvlLbl val="0"/>
      </c:catAx>
      <c:valAx>
        <c:axId val="179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35406"/>
        <c:axId val="72679075"/>
      </c:barChart>
      <c:catAx>
        <c:axId val="555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075"/>
        <c:auto val="1"/>
        <c:lblAlgn val="ctr"/>
        <c:lblOffset val="100"/>
        <c:noMultiLvlLbl val="0"/>
      </c:catAx>
      <c:valAx>
        <c:axId val="726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73749"/>
        <c:axId val="33036868"/>
      </c:barChart>
      <c:catAx>
        <c:axId val="437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868"/>
        <c:auto val="1"/>
        <c:lblAlgn val="ctr"/>
        <c:lblOffset val="100"/>
        <c:noMultiLvlLbl val="0"/>
      </c:catAx>
      <c:valAx>
        <c:axId val="330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70633"/>
        <c:axId val="71569089"/>
      </c:barChart>
      <c:catAx>
        <c:axId val="1497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089"/>
        <c:auto val="1"/>
        <c:lblAlgn val="ctr"/>
        <c:lblOffset val="100"/>
        <c:noMultiLvlLbl val="0"/>
      </c:catAx>
      <c:valAx>
        <c:axId val="715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93171"/>
        <c:axId val="90324148"/>
      </c:barChart>
      <c:catAx>
        <c:axId val="553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148"/>
        <c:auto val="1"/>
        <c:lblAlgn val="ctr"/>
        <c:lblOffset val="100"/>
        <c:noMultiLvlLbl val="0"/>
      </c:catAx>
      <c:valAx>
        <c:axId val="903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71245"/>
        <c:axId val="5542267"/>
      </c:barChart>
      <c:catAx>
        <c:axId val="561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67"/>
        <c:auto val="1"/>
        <c:lblAlgn val="ctr"/>
        <c:lblOffset val="100"/>
        <c:noMultiLvlLbl val="0"/>
      </c:catAx>
      <c:valAx>
        <c:axId val="55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