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2188"/>
        <c:axId val="2656065"/>
      </c:scatterChart>
      <c:valAx>
        <c:axId val="5103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5"/>
        <c:crossesAt val="0"/>
        <c:crossBetween val="midCat"/>
      </c:valAx>
      <c:valAx>
        <c:axId val="265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2320"/>
        <c:axId val="17049961"/>
      </c:scatterChart>
      <c:valAx>
        <c:axId val="9749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61"/>
        <c:crossesAt val="0"/>
        <c:crossBetween val="midCat"/>
      </c:valAx>
      <c:valAx>
        <c:axId val="1704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842"/>
        <c:axId val="34366447"/>
      </c:scatterChart>
      <c:valAx>
        <c:axId val="626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447"/>
        <c:crossesAt val="0"/>
        <c:crossBetween val="midCat"/>
      </c:valAx>
      <c:valAx>
        <c:axId val="3436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33554"/>
        <c:axId val="72047623"/>
      </c:scatterChart>
      <c:valAx>
        <c:axId val="9023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623"/>
        <c:crossesAt val="0"/>
        <c:crossBetween val="midCat"/>
      </c:valAx>
      <c:valAx>
        <c:axId val="7204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