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57811"/>
        <c:axId val="51853801"/>
      </c:scatterChart>
      <c:valAx>
        <c:axId val="87057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801"/>
        <c:crossesAt val="0"/>
        <c:crossBetween val="midCat"/>
      </c:valAx>
      <c:valAx>
        <c:axId val="5185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92862"/>
        <c:axId val="95820813"/>
      </c:scatterChart>
      <c:valAx>
        <c:axId val="79292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13"/>
        <c:crossesAt val="0"/>
        <c:crossBetween val="midCat"/>
      </c:valAx>
      <c:valAx>
        <c:axId val="9582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