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961023"/>
        <c:axId val="39053847"/>
      </c:barChart>
      <c:catAx>
        <c:axId val="8496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47"/>
        <c:crossesAt val="0"/>
        <c:auto val="1"/>
        <c:lblAlgn val="ctr"/>
        <c:lblOffset val="100"/>
        <c:noMultiLvlLbl val="0"/>
      </c:catAx>
      <c:valAx>
        <c:axId val="39053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10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604183"/>
        <c:axId val="31531217"/>
      </c:barChart>
      <c:catAx>
        <c:axId val="7260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217"/>
        <c:crossesAt val="0"/>
        <c:auto val="1"/>
        <c:lblAlgn val="ctr"/>
        <c:lblOffset val="100"/>
        <c:noMultiLvlLbl val="0"/>
      </c:catAx>
      <c:valAx>
        <c:axId val="31531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4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1336431"/>
        <c:axId val="95539664"/>
      </c:barChart>
      <c:catAx>
        <c:axId val="81336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664"/>
        <c:crossesAt val="0"/>
        <c:auto val="1"/>
        <c:lblAlgn val="ctr"/>
        <c:lblOffset val="100"/>
        <c:noMultiLvlLbl val="0"/>
      </c:catAx>
      <c:valAx>
        <c:axId val="95539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6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0221477"/>
        <c:axId val="74751857"/>
      </c:barChart>
      <c:catAx>
        <c:axId val="50221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857"/>
        <c:crossesAt val="0"/>
        <c:auto val="1"/>
        <c:lblAlgn val="ctr"/>
        <c:lblOffset val="100"/>
        <c:noMultiLvlLbl val="0"/>
      </c:catAx>
      <c:valAx>
        <c:axId val="747518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975513"/>
        <c:axId val="3514232"/>
      </c:barChart>
      <c:catAx>
        <c:axId val="72975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32"/>
        <c:crossesAt val="0"/>
        <c:auto val="1"/>
        <c:lblAlgn val="ctr"/>
        <c:lblOffset val="100"/>
        <c:noMultiLvlLbl val="0"/>
      </c:catAx>
      <c:valAx>
        <c:axId val="35142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7542625"/>
        <c:axId val="81774322"/>
      </c:barChart>
      <c:catAx>
        <c:axId val="87542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322"/>
        <c:crossesAt val="0"/>
        <c:auto val="1"/>
        <c:lblAlgn val="ctr"/>
        <c:lblOffset val="100"/>
        <c:noMultiLvlLbl val="0"/>
      </c:catAx>
      <c:valAx>
        <c:axId val="817743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247716"/>
        <c:axId val="70016109"/>
      </c:barChart>
      <c:catAx>
        <c:axId val="8624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109"/>
        <c:crossesAt val="0"/>
        <c:auto val="1"/>
        <c:lblAlgn val="ctr"/>
        <c:lblOffset val="100"/>
        <c:noMultiLvlLbl val="0"/>
      </c:catAx>
      <c:valAx>
        <c:axId val="70016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25531"/>
        <c:axId val="95575128"/>
      </c:barChart>
      <c:catAx>
        <c:axId val="9172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128"/>
        <c:crossesAt val="0"/>
        <c:auto val="1"/>
        <c:lblAlgn val="ctr"/>
        <c:lblOffset val="100"/>
        <c:noMultiLvlLbl val="0"/>
      </c:catAx>
      <c:valAx>
        <c:axId val="9557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