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49455"/>
        <c:axId val="30643746"/>
      </c:barChart>
      <c:catAx>
        <c:axId val="4549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3746"/>
        <c:crossesAt val="0"/>
        <c:auto val="1"/>
        <c:lblAlgn val="ctr"/>
        <c:lblOffset val="100"/>
        <c:noMultiLvlLbl val="0"/>
      </c:catAx>
      <c:valAx>
        <c:axId val="306437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45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1431434"/>
        <c:axId val="56817038"/>
      </c:barChart>
      <c:catAx>
        <c:axId val="51431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7038"/>
        <c:crossesAt val="0"/>
        <c:auto val="1"/>
        <c:lblAlgn val="ctr"/>
        <c:lblOffset val="100"/>
        <c:noMultiLvlLbl val="0"/>
      </c:catAx>
      <c:valAx>
        <c:axId val="568170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1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9259101"/>
        <c:axId val="14175002"/>
      </c:barChart>
      <c:catAx>
        <c:axId val="79259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5002"/>
        <c:crossesAt val="0"/>
        <c:auto val="1"/>
        <c:lblAlgn val="ctr"/>
        <c:lblOffset val="100"/>
        <c:noMultiLvlLbl val="0"/>
      </c:catAx>
      <c:valAx>
        <c:axId val="141750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9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6614181"/>
        <c:axId val="3109899"/>
      </c:barChart>
      <c:catAx>
        <c:axId val="26614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899"/>
        <c:crossesAt val="0"/>
        <c:auto val="1"/>
        <c:lblAlgn val="ctr"/>
        <c:lblOffset val="100"/>
        <c:noMultiLvlLbl val="0"/>
      </c:catAx>
      <c:valAx>
        <c:axId val="31098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4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8856479"/>
        <c:axId val="71607694"/>
      </c:barChart>
      <c:catAx>
        <c:axId val="88856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7694"/>
        <c:crossesAt val="0"/>
        <c:auto val="1"/>
        <c:lblAlgn val="ctr"/>
        <c:lblOffset val="100"/>
        <c:noMultiLvlLbl val="0"/>
      </c:catAx>
      <c:valAx>
        <c:axId val="716076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6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2480932"/>
        <c:axId val="38423377"/>
      </c:barChart>
      <c:catAx>
        <c:axId val="82480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3377"/>
        <c:crossesAt val="0"/>
        <c:auto val="1"/>
        <c:lblAlgn val="ctr"/>
        <c:lblOffset val="100"/>
        <c:noMultiLvlLbl val="0"/>
      </c:catAx>
      <c:valAx>
        <c:axId val="384233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0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4067023"/>
        <c:axId val="82412446"/>
      </c:barChart>
      <c:catAx>
        <c:axId val="84067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2446"/>
        <c:crossesAt val="0"/>
        <c:auto val="1"/>
        <c:lblAlgn val="ctr"/>
        <c:lblOffset val="100"/>
        <c:noMultiLvlLbl val="0"/>
      </c:catAx>
      <c:valAx>
        <c:axId val="824124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7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6049808"/>
        <c:axId val="89369090"/>
      </c:barChart>
      <c:catAx>
        <c:axId val="66049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9090"/>
        <c:crossesAt val="0"/>
        <c:auto val="1"/>
        <c:lblAlgn val="ctr"/>
        <c:lblOffset val="100"/>
        <c:noMultiLvlLbl val="0"/>
      </c:catAx>
      <c:valAx>
        <c:axId val="893690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9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